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859090912498</v>
      </c>
      <c r="E10" s="10" t="n">
        <f aca="false">E11+E14+E18+E29+E32+E40</f>
        <v>895673112281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32520980634</v>
      </c>
      <c r="E11" s="11" t="n">
        <f aca="false">E12+E13</f>
        <v>26123212566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20781132634</v>
      </c>
      <c r="E12" s="13" t="n">
        <v>18992364566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11739848000</v>
      </c>
      <c r="E13" s="13" t="n">
        <v>7130848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6340000000</v>
      </c>
      <c r="E14" s="11" t="n">
        <f aca="false">E15+E16+E17</f>
        <v>844900000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6340000000</v>
      </c>
      <c r="E17" s="13" t="n">
        <v>844900000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355419505280</v>
      </c>
      <c r="E18" s="11" t="n">
        <f aca="false">E19+E22+E23+E24+E25+E26+E27+E28</f>
        <v>402742614763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261013825588</v>
      </c>
      <c r="E19" s="13" t="n">
        <v>311294282329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4079664093</v>
      </c>
      <c r="E22" s="13" t="n">
        <v>23349150268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 t="n">
        <v>500000000</v>
      </c>
      <c r="E25" s="13" t="n">
        <v>500000000</v>
      </c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204999205607</v>
      </c>
      <c r="E26" s="13" t="n">
        <v>205264687342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 t="n">
        <v>-137240033802</v>
      </c>
      <c r="E27" s="13" t="n">
        <v>-139732348970</v>
      </c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 t="n">
        <v>2066843794</v>
      </c>
      <c r="E28" s="13" t="n">
        <v>2066843794</v>
      </c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450883983010</v>
      </c>
      <c r="E29" s="11" t="n">
        <f aca="false">E30+E31</f>
        <v>449339468246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450883983010</v>
      </c>
      <c r="E30" s="13" t="n">
        <v>449339468246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/>
      <c r="E31" s="13"/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13926443574</v>
      </c>
      <c r="E32" s="11" t="n">
        <f aca="false">E33+E36+E37+E38+E39</f>
        <v>9018816706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5754638808</v>
      </c>
      <c r="E33" s="13" t="n">
        <v>272926432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5665287135</v>
      </c>
      <c r="E36" s="13" t="n">
        <v>5492837092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 t="n">
        <v>2506517631</v>
      </c>
      <c r="E37" s="13" t="n">
        <v>3253053182</v>
      </c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244141741471</v>
      </c>
      <c r="E43" s="11" t="n">
        <f aca="false">E44+E54+E64+E67+E70+E76</f>
        <v>24350024384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189642302914</v>
      </c>
      <c r="E54" s="11" t="n">
        <f aca="false">E55+E58+E61</f>
        <v>197427229238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165977304510</v>
      </c>
      <c r="E55" s="11" t="n">
        <f aca="false">E56+E57</f>
        <v>173641602062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367870122342</v>
      </c>
      <c r="E56" s="13" t="n">
        <v>36756484394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201892817832</v>
      </c>
      <c r="E57" s="13" t="n">
        <v>-193923241880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23664998404</v>
      </c>
      <c r="E61" s="11" t="n">
        <f aca="false">E62+E63</f>
        <v>23785627176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29127587580</v>
      </c>
      <c r="E62" s="13" t="n">
        <v>29127587580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v>-5462589176</v>
      </c>
      <c r="E63" s="13" t="n">
        <v>-5341960404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1019022216</v>
      </c>
      <c r="E64" s="11" t="n">
        <f aca="false">E65+E66</f>
        <v>1123504914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1743917180</v>
      </c>
      <c r="E65" s="13" t="n">
        <v>174391718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-724894964</v>
      </c>
      <c r="E66" s="13" t="n">
        <v>-620412266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15147773628</v>
      </c>
      <c r="E67" s="11" t="n">
        <f aca="false">E68+E69</f>
        <v>5042731271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9689766631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458006997</v>
      </c>
      <c r="E69" s="13" t="n">
        <v>5042731271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34145356323</v>
      </c>
      <c r="E70" s="11" t="n">
        <f aca="false">E71+E72+E73+E74+E75</f>
        <v>34145356323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 t="n">
        <v>13605899032</v>
      </c>
      <c r="E72" s="13" t="n">
        <v>13605899032</v>
      </c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21697858682</v>
      </c>
      <c r="E73" s="13" t="n">
        <v>21697858682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 t="n">
        <v>-1158401391</v>
      </c>
      <c r="E74" s="13" t="n">
        <v>-1158401391</v>
      </c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4187286390</v>
      </c>
      <c r="E76" s="11" t="n">
        <f aca="false">E77+E78+E79+E80</f>
        <v>5761422099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3684103190</v>
      </c>
      <c r="E77" s="13" t="n">
        <v>4755055699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 t="n">
        <v>503183200</v>
      </c>
      <c r="E80" s="13" t="n">
        <v>1006366400</v>
      </c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103232653969</v>
      </c>
      <c r="E81" s="11" t="n">
        <f aca="false">E10+E43</f>
        <v>1139173356126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1062534922841</v>
      </c>
      <c r="E83" s="11" t="n">
        <f aca="false">E84+E106</f>
        <v>1098133572855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1052766240702</v>
      </c>
      <c r="E84" s="11" t="n">
        <f aca="false">E85+E88+E89+E90+E91+E92+E93+E94+E95+E97+E98+E99+E100+E101+E102</f>
        <v>1085838339035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122446273756</v>
      </c>
      <c r="E85" s="13" t="n">
        <v>124146674001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 t="n">
        <v>191336227382</v>
      </c>
      <c r="E88" s="13" t="n">
        <v>202357151601</v>
      </c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52327444872</v>
      </c>
      <c r="E89" s="13" t="n">
        <v>153528927478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12632147014</v>
      </c>
      <c r="E90" s="13" t="n">
        <v>2238103831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203513686353</v>
      </c>
      <c r="E91" s="13" t="n">
        <v>202849087218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 t="n">
        <v>5086640838</v>
      </c>
      <c r="E94" s="13" t="n">
        <v>580229544</v>
      </c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189303966661</v>
      </c>
      <c r="E95" s="13" t="n">
        <v>185319523985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74960006279</v>
      </c>
      <c r="E97" s="13" t="n">
        <v>19350004889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 t="n">
        <v>793750309</v>
      </c>
      <c r="E98" s="13" t="n">
        <v>799433309</v>
      </c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366097238</v>
      </c>
      <c r="E99" s="13" t="n">
        <v>376224694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9768682139</v>
      </c>
      <c r="E106" s="11" t="n">
        <f aca="false">SUM(E107:E119)</f>
        <v>12295233820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/>
      <c r="E110" s="13"/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 t="n">
        <v>960765300</v>
      </c>
      <c r="E112" s="13" t="n">
        <v>3212033365</v>
      </c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 t="n">
        <v>41150000</v>
      </c>
      <c r="E113" s="13" t="n">
        <v>41150000</v>
      </c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 t="n">
        <v>8393363746</v>
      </c>
      <c r="E114" s="13" t="n">
        <v>8668647362</v>
      </c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 t="n">
        <v>373403093</v>
      </c>
      <c r="E117" s="13" t="n">
        <v>373403093</v>
      </c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40697731128</v>
      </c>
      <c r="E120" s="11" t="n">
        <f aca="false">E121+E139</f>
        <v>41039783271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37821123806</v>
      </c>
      <c r="E121" s="11" t="n">
        <f aca="false">E122+E125+E126+E127+E128+E129+E130+E131+E132+E133+E134+E137+E138</f>
        <v>38163175949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238500000000</v>
      </c>
      <c r="E122" s="11" t="n">
        <f aca="false">E123+E124</f>
        <v>2385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238500000000</v>
      </c>
      <c r="E123" s="13" t="n">
        <v>2385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 t="n">
        <v>-7239335640</v>
      </c>
      <c r="E129" s="13" t="n">
        <v>-7239335640</v>
      </c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7463846453</v>
      </c>
      <c r="E131" s="13" t="n">
        <v>7446017400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 t="n">
        <v>9944733314</v>
      </c>
      <c r="E132" s="13" t="n">
        <v>9944733314</v>
      </c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 t="n">
        <v>149953433</v>
      </c>
      <c r="E133" s="13" t="n">
        <v>149953433</v>
      </c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-225272933086</v>
      </c>
      <c r="E134" s="11" t="n">
        <f aca="false">E135+E136</f>
        <v>-225007309077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-222733508998</v>
      </c>
      <c r="E135" s="13" t="n">
        <v>-77707262980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-2539424088</v>
      </c>
      <c r="E136" s="13" t="n">
        <v>-147300046097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64000000</v>
      </c>
      <c r="E137" s="13" t="n">
        <v>6400000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 t="n">
        <v>14210859332</v>
      </c>
      <c r="E138" s="13" t="n">
        <v>14305116519</v>
      </c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v>2876607322</v>
      </c>
      <c r="E139" s="13" t="n">
        <v>2876607322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103232653969</v>
      </c>
      <c r="E147" s="11" t="n">
        <f aca="false">E83+E120</f>
        <v>1139173356126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18986723342</v>
      </c>
      <c r="E9" s="13" t="n">
        <v>168134054841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 t="n">
        <v>12354546</v>
      </c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18986723342</v>
      </c>
      <c r="E11" s="11" t="n">
        <f aca="false">E9-E10</f>
        <v>168121700295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104730232860</v>
      </c>
      <c r="E12" s="13" t="n">
        <v>138824068554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14256490482</v>
      </c>
      <c r="E13" s="11" t="n">
        <f aca="false">E11-E12</f>
        <v>29297631741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1005590845</v>
      </c>
      <c r="E14" s="13" t="n">
        <v>1275017839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3278520052</v>
      </c>
      <c r="E15" s="13" t="n">
        <v>6031849406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3146541990</v>
      </c>
      <c r="E16" s="13" t="n">
        <v>5899871344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 t="n">
        <v>587611576</v>
      </c>
      <c r="E17" s="13" t="n">
        <v>587611576</v>
      </c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1302424417</v>
      </c>
      <c r="E18" s="13" t="n">
        <v>1921643650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13802853617</v>
      </c>
      <c r="E19" s="13" t="n">
        <v>25089845371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v>-3121716759</v>
      </c>
      <c r="E20" s="11" t="n">
        <v>-247068884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914649500</v>
      </c>
      <c r="E21" s="13" t="n">
        <v>2700975278</v>
      </c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1141157103</v>
      </c>
      <c r="E22" s="13" t="n">
        <v>2618587519</v>
      </c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-226507603</v>
      </c>
      <c r="E23" s="11" t="n">
        <f aca="false">E21-E22</f>
        <v>82387759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-3348224362</v>
      </c>
      <c r="E24" s="11" t="n">
        <f aca="false">E20+E23</f>
        <v>-2388301088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-78824589</v>
      </c>
      <c r="E25" s="13" t="n">
        <v>123750479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v>-2512051567</v>
      </c>
      <c r="E27" s="11" t="n">
        <f aca="false">E24-E25-E26</f>
        <v>-2512051567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 t="n">
        <v>-3273974249</v>
      </c>
      <c r="E28" s="13" t="n">
        <v>-2539424088</v>
      </c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 t="n">
        <v>761922682</v>
      </c>
      <c r="E29" s="13" t="n">
        <v>27372521</v>
      </c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-137</v>
      </c>
      <c r="E30" s="13" t="n">
        <v>-106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 t="n">
        <v>-137</v>
      </c>
      <c r="E31" s="13" t="n">
        <v>-106</v>
      </c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10-22T06:43:33Z</dcterms:modified>
  <cp:revision>0</cp:revision>
  <dc:subject/>
  <dc:title/>
</cp:coreProperties>
</file>